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0">
  <si>
    <t xml:space="preserve">Bankwise ACP Agri (PS) Sub-sector Targets for Assam in the FY(2020-21)</t>
  </si>
  <si>
    <t xml:space="preserve">(Amount in Rs.Lakhs)</t>
  </si>
  <si>
    <t xml:space="preserve">Sl No.</t>
  </si>
  <si>
    <t xml:space="preserve">Bank Name</t>
  </si>
  <si>
    <t xml:space="preserve">Crop Loan</t>
  </si>
  <si>
    <t xml:space="preserve">Forestry and wasteland Dev.</t>
  </si>
  <si>
    <t xml:space="preserve">Water Resources</t>
  </si>
  <si>
    <t xml:space="preserve">Farm mechanization</t>
  </si>
  <si>
    <t xml:space="preserve">Plantation &amp; horticulture</t>
  </si>
  <si>
    <t xml:space="preserve">Animal Husbandry</t>
  </si>
  <si>
    <t xml:space="preserve">Fishery</t>
  </si>
  <si>
    <t xml:space="preserve">Farm Credit Others</t>
  </si>
  <si>
    <t xml:space="preserve">Agri. Infrastructure</t>
  </si>
  <si>
    <t xml:space="preserve">Ancillary Activities</t>
  </si>
  <si>
    <t xml:space="preserve">Total Agri (PS) Target</t>
  </si>
  <si>
    <t xml:space="preserve">No.</t>
  </si>
  <si>
    <t xml:space="preserve">Amt.</t>
  </si>
  <si>
    <t xml:space="preserve">BOB</t>
  </si>
  <si>
    <t xml:space="preserve">BOI</t>
  </si>
  <si>
    <t xml:space="preserve">BOM</t>
  </si>
  <si>
    <t xml:space="preserve">CAN</t>
  </si>
  <si>
    <t xml:space="preserve">CBI</t>
  </si>
  <si>
    <t xml:space="preserve">IND</t>
  </si>
  <si>
    <t xml:space="preserve">IOB</t>
  </si>
  <si>
    <t xml:space="preserve">PNB</t>
  </si>
  <si>
    <t xml:space="preserve">PSB</t>
  </si>
  <si>
    <t xml:space="preserve">SBI</t>
  </si>
  <si>
    <t xml:space="preserve">UCO</t>
  </si>
  <si>
    <t xml:space="preserve">UNI</t>
  </si>
  <si>
    <t xml:space="preserve">Public</t>
  </si>
  <si>
    <t xml:space="preserve">Total</t>
  </si>
  <si>
    <t xml:space="preserve">AXIS</t>
  </si>
  <si>
    <t xml:space="preserve">BAND</t>
  </si>
  <si>
    <t xml:space="preserve">FED</t>
  </si>
  <si>
    <t xml:space="preserve">HDFC</t>
  </si>
  <si>
    <t xml:space="preserve">ICICI</t>
  </si>
  <si>
    <t xml:space="preserve">IDBI</t>
  </si>
  <si>
    <t xml:space="preserve">INDUS</t>
  </si>
  <si>
    <t xml:space="preserve">JSF</t>
  </si>
  <si>
    <t xml:space="preserve">KBL</t>
  </si>
  <si>
    <t xml:space="preserve">KMB</t>
  </si>
  <si>
    <t xml:space="preserve">NESFB</t>
  </si>
  <si>
    <t xml:space="preserve">SIB</t>
  </si>
  <si>
    <t xml:space="preserve">UJJ</t>
  </si>
  <si>
    <t xml:space="preserve">YES</t>
  </si>
  <si>
    <t xml:space="preserve">Private</t>
  </si>
  <si>
    <t xml:space="preserve">AGVB</t>
  </si>
  <si>
    <t xml:space="preserve">RRB</t>
  </si>
  <si>
    <t xml:space="preserve">AACB</t>
  </si>
  <si>
    <t xml:space="preserve">Gran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42" activeCellId="0" sqref="L42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2" width="8.55"/>
    <col collapsed="false" customWidth="true" hidden="false" outlineLevel="0" max="3" min="3" style="2" width="6.99"/>
    <col collapsed="false" customWidth="true" hidden="false" outlineLevel="0" max="4" min="4" style="2" width="10.55"/>
    <col collapsed="false" customWidth="true" hidden="false" outlineLevel="0" max="5" min="5" style="2" width="4.99"/>
    <col collapsed="false" customWidth="true" hidden="false" outlineLevel="0" max="6" min="6" style="2" width="8.55"/>
    <col collapsed="false" customWidth="true" hidden="false" outlineLevel="0" max="7" min="7" style="2" width="5.99"/>
    <col collapsed="false" customWidth="true" hidden="false" outlineLevel="0" max="8" min="8" style="2" width="9.55"/>
    <col collapsed="false" customWidth="true" hidden="false" outlineLevel="0" max="9" min="9" style="2" width="5.99"/>
    <col collapsed="false" customWidth="true" hidden="false" outlineLevel="0" max="10" min="10" style="2" width="9.55"/>
    <col collapsed="false" customWidth="true" hidden="false" outlineLevel="0" max="11" min="11" style="2" width="6.55"/>
    <col collapsed="false" customWidth="true" hidden="false" outlineLevel="0" max="12" min="12" style="2" width="9.55"/>
    <col collapsed="false" customWidth="true" hidden="false" outlineLevel="0" max="13" min="13" style="2" width="6.99"/>
    <col collapsed="false" customWidth="true" hidden="false" outlineLevel="0" max="14" min="14" style="2" width="10.55"/>
    <col collapsed="false" customWidth="true" hidden="false" outlineLevel="0" max="15" min="15" style="2" width="5.99"/>
    <col collapsed="false" customWidth="true" hidden="false" outlineLevel="0" max="16" min="16" style="2" width="9.55"/>
    <col collapsed="false" customWidth="true" hidden="false" outlineLevel="0" max="17" min="17" style="2" width="5.99"/>
    <col collapsed="false" customWidth="true" hidden="false" outlineLevel="0" max="18" min="18" style="2" width="9.55"/>
    <col collapsed="false" customWidth="true" hidden="false" outlineLevel="0" max="19" min="19" style="2" width="5.99"/>
    <col collapsed="false" customWidth="true" hidden="false" outlineLevel="0" max="20" min="20" style="2" width="9.55"/>
    <col collapsed="false" customWidth="true" hidden="false" outlineLevel="0" max="21" min="21" style="2" width="5.99"/>
    <col collapsed="false" customWidth="true" hidden="false" outlineLevel="0" max="22" min="22" style="2" width="9.55"/>
    <col collapsed="false" customWidth="true" hidden="false" outlineLevel="0" max="23" min="23" style="2" width="7.99"/>
    <col collapsed="false" customWidth="true" hidden="false" outlineLevel="0" max="24" min="24" style="3" width="11.55"/>
    <col collapsed="false" customWidth="false" hidden="false" outlineLevel="0" max="257" min="25" style="2" width="8.87"/>
  </cols>
  <sheetData>
    <row r="1" customFormat="false" ht="23.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14.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s="7" customFormat="true" ht="25.8" hidden="false" customHeight="true" outlineLevel="0" collapsed="false">
      <c r="A3" s="6" t="s">
        <v>2</v>
      </c>
      <c r="B3" s="6" t="s">
        <v>3</v>
      </c>
      <c r="C3" s="6" t="s">
        <v>4</v>
      </c>
      <c r="D3" s="6"/>
      <c r="E3" s="6" t="s">
        <v>5</v>
      </c>
      <c r="F3" s="6"/>
      <c r="G3" s="6" t="s">
        <v>6</v>
      </c>
      <c r="H3" s="6"/>
      <c r="I3" s="6" t="s">
        <v>7</v>
      </c>
      <c r="J3" s="6"/>
      <c r="K3" s="6" t="s">
        <v>8</v>
      </c>
      <c r="L3" s="6"/>
      <c r="M3" s="6" t="s">
        <v>9</v>
      </c>
      <c r="N3" s="6"/>
      <c r="O3" s="6" t="s">
        <v>10</v>
      </c>
      <c r="P3" s="6"/>
      <c r="Q3" s="6" t="s">
        <v>11</v>
      </c>
      <c r="R3" s="6"/>
      <c r="S3" s="6" t="s">
        <v>12</v>
      </c>
      <c r="T3" s="6"/>
      <c r="U3" s="6" t="s">
        <v>13</v>
      </c>
      <c r="V3" s="6"/>
      <c r="W3" s="6" t="s">
        <v>14</v>
      </c>
      <c r="X3" s="6"/>
    </row>
    <row r="4" s="7" customFormat="true" ht="12" hidden="false" customHeight="false" outlineLevel="0" collapsed="false">
      <c r="A4" s="6"/>
      <c r="B4" s="6"/>
      <c r="C4" s="8" t="s">
        <v>15</v>
      </c>
      <c r="D4" s="8" t="s">
        <v>16</v>
      </c>
      <c r="E4" s="8" t="s">
        <v>15</v>
      </c>
      <c r="F4" s="8" t="s">
        <v>16</v>
      </c>
      <c r="G4" s="8" t="s">
        <v>15</v>
      </c>
      <c r="H4" s="8" t="s">
        <v>16</v>
      </c>
      <c r="I4" s="8" t="s">
        <v>15</v>
      </c>
      <c r="J4" s="8" t="s">
        <v>16</v>
      </c>
      <c r="K4" s="8" t="s">
        <v>15</v>
      </c>
      <c r="L4" s="8" t="s">
        <v>16</v>
      </c>
      <c r="M4" s="8" t="s">
        <v>15</v>
      </c>
      <c r="N4" s="8" t="s">
        <v>16</v>
      </c>
      <c r="O4" s="8" t="s">
        <v>15</v>
      </c>
      <c r="P4" s="8" t="s">
        <v>16</v>
      </c>
      <c r="Q4" s="8" t="s">
        <v>15</v>
      </c>
      <c r="R4" s="8" t="s">
        <v>16</v>
      </c>
      <c r="S4" s="8" t="s">
        <v>15</v>
      </c>
      <c r="T4" s="8" t="s">
        <v>16</v>
      </c>
      <c r="U4" s="8" t="s">
        <v>15</v>
      </c>
      <c r="V4" s="8" t="s">
        <v>16</v>
      </c>
      <c r="W4" s="8" t="s">
        <v>15</v>
      </c>
      <c r="X4" s="8" t="s">
        <v>16</v>
      </c>
    </row>
    <row r="5" customFormat="false" ht="14.4" hidden="false" customHeight="false" outlineLevel="0" collapsed="false">
      <c r="A5" s="9" t="n">
        <v>1</v>
      </c>
      <c r="B5" s="10" t="s">
        <v>17</v>
      </c>
      <c r="C5" s="10" t="n">
        <v>19230</v>
      </c>
      <c r="D5" s="11" t="n">
        <v>19080.11</v>
      </c>
      <c r="E5" s="10" t="n">
        <v>64</v>
      </c>
      <c r="F5" s="11" t="n">
        <v>47.44</v>
      </c>
      <c r="G5" s="10" t="n">
        <v>1099</v>
      </c>
      <c r="H5" s="11" t="n">
        <v>1120.39</v>
      </c>
      <c r="I5" s="10" t="n">
        <v>739</v>
      </c>
      <c r="J5" s="11" t="n">
        <v>1715.37</v>
      </c>
      <c r="K5" s="10" t="n">
        <v>1061</v>
      </c>
      <c r="L5" s="11" t="n">
        <v>1844.12</v>
      </c>
      <c r="M5" s="10" t="n">
        <v>2281</v>
      </c>
      <c r="N5" s="11" t="n">
        <v>4913.19</v>
      </c>
      <c r="O5" s="10" t="n">
        <v>771</v>
      </c>
      <c r="P5" s="11" t="n">
        <v>649.91</v>
      </c>
      <c r="Q5" s="10" t="n">
        <v>888</v>
      </c>
      <c r="R5" s="11" t="n">
        <v>1911.85</v>
      </c>
      <c r="S5" s="10" t="n">
        <v>522</v>
      </c>
      <c r="T5" s="11" t="n">
        <v>1429.22</v>
      </c>
      <c r="U5" s="10" t="n">
        <v>773</v>
      </c>
      <c r="V5" s="11" t="n">
        <v>1277.59</v>
      </c>
      <c r="W5" s="10" t="n">
        <v>27428</v>
      </c>
      <c r="X5" s="11" t="n">
        <v>33989.19</v>
      </c>
    </row>
    <row r="6" customFormat="false" ht="14.4" hidden="false" customHeight="false" outlineLevel="0" collapsed="false">
      <c r="A6" s="9" t="n">
        <v>2</v>
      </c>
      <c r="B6" s="10" t="s">
        <v>18</v>
      </c>
      <c r="C6" s="10" t="n">
        <v>13543</v>
      </c>
      <c r="D6" s="11" t="n">
        <v>11707.24</v>
      </c>
      <c r="E6" s="10" t="n">
        <v>37</v>
      </c>
      <c r="F6" s="11" t="n">
        <v>40.41</v>
      </c>
      <c r="G6" s="10" t="n">
        <v>803</v>
      </c>
      <c r="H6" s="11" t="n">
        <v>600.05</v>
      </c>
      <c r="I6" s="10" t="n">
        <v>608</v>
      </c>
      <c r="J6" s="11" t="n">
        <v>1238.89</v>
      </c>
      <c r="K6" s="10" t="n">
        <v>810</v>
      </c>
      <c r="L6" s="11" t="n">
        <v>1711.28</v>
      </c>
      <c r="M6" s="10" t="n">
        <v>1529</v>
      </c>
      <c r="N6" s="11" t="n">
        <v>3173.04</v>
      </c>
      <c r="O6" s="10" t="n">
        <v>519</v>
      </c>
      <c r="P6" s="11" t="n">
        <v>424.52</v>
      </c>
      <c r="Q6" s="10" t="n">
        <v>383</v>
      </c>
      <c r="R6" s="11" t="n">
        <v>611.91</v>
      </c>
      <c r="S6" s="10" t="n">
        <v>499</v>
      </c>
      <c r="T6" s="11" t="n">
        <v>997.02</v>
      </c>
      <c r="U6" s="10" t="n">
        <v>687</v>
      </c>
      <c r="V6" s="11" t="n">
        <v>1047.74</v>
      </c>
      <c r="W6" s="10" t="n">
        <v>19418</v>
      </c>
      <c r="X6" s="11" t="n">
        <v>21552.1</v>
      </c>
    </row>
    <row r="7" customFormat="false" ht="14.4" hidden="false" customHeight="false" outlineLevel="0" collapsed="false">
      <c r="A7" s="9" t="n">
        <v>3</v>
      </c>
      <c r="B7" s="10" t="s">
        <v>19</v>
      </c>
      <c r="C7" s="10" t="n">
        <v>1485</v>
      </c>
      <c r="D7" s="11" t="n">
        <v>1750.52</v>
      </c>
      <c r="E7" s="10" t="n">
        <v>8</v>
      </c>
      <c r="F7" s="11" t="n">
        <v>5.18</v>
      </c>
      <c r="G7" s="10" t="n">
        <v>80</v>
      </c>
      <c r="H7" s="11" t="n">
        <v>130.36</v>
      </c>
      <c r="I7" s="10" t="n">
        <v>81</v>
      </c>
      <c r="J7" s="11" t="n">
        <v>167.35</v>
      </c>
      <c r="K7" s="10" t="n">
        <v>81</v>
      </c>
      <c r="L7" s="11" t="n">
        <v>224.1</v>
      </c>
      <c r="M7" s="10" t="n">
        <v>253</v>
      </c>
      <c r="N7" s="11" t="n">
        <v>561.67</v>
      </c>
      <c r="O7" s="10" t="n">
        <v>40</v>
      </c>
      <c r="P7" s="11" t="n">
        <v>61.87</v>
      </c>
      <c r="Q7" s="10" t="n">
        <v>124</v>
      </c>
      <c r="R7" s="11" t="n">
        <v>202.88</v>
      </c>
      <c r="S7" s="10" t="n">
        <v>47</v>
      </c>
      <c r="T7" s="11" t="n">
        <v>234.08</v>
      </c>
      <c r="U7" s="10" t="n">
        <v>202</v>
      </c>
      <c r="V7" s="11" t="n">
        <v>314.21</v>
      </c>
      <c r="W7" s="10" t="n">
        <v>2401</v>
      </c>
      <c r="X7" s="11" t="n">
        <v>3652.22</v>
      </c>
    </row>
    <row r="8" customFormat="false" ht="14.4" hidden="false" customHeight="false" outlineLevel="0" collapsed="false">
      <c r="A8" s="9" t="n">
        <v>4</v>
      </c>
      <c r="B8" s="10" t="s">
        <v>20</v>
      </c>
      <c r="C8" s="10" t="n">
        <v>36043</v>
      </c>
      <c r="D8" s="11" t="n">
        <v>31725.89</v>
      </c>
      <c r="E8" s="10" t="n">
        <v>181</v>
      </c>
      <c r="F8" s="11" t="n">
        <v>188.73</v>
      </c>
      <c r="G8" s="10" t="n">
        <v>1914</v>
      </c>
      <c r="H8" s="11" t="n">
        <v>1535.1</v>
      </c>
      <c r="I8" s="10" t="n">
        <v>1360</v>
      </c>
      <c r="J8" s="11" t="n">
        <v>2942.11</v>
      </c>
      <c r="K8" s="10" t="n">
        <v>1587</v>
      </c>
      <c r="L8" s="11" t="n">
        <v>2669.54</v>
      </c>
      <c r="M8" s="10" t="n">
        <v>3383</v>
      </c>
      <c r="N8" s="11" t="n">
        <v>7671.09</v>
      </c>
      <c r="O8" s="10" t="n">
        <v>1141</v>
      </c>
      <c r="P8" s="11" t="n">
        <v>1000.54</v>
      </c>
      <c r="Q8" s="10" t="n">
        <v>712</v>
      </c>
      <c r="R8" s="11" t="n">
        <v>1280.07</v>
      </c>
      <c r="S8" s="10" t="n">
        <v>979</v>
      </c>
      <c r="T8" s="11" t="n">
        <v>2811.75</v>
      </c>
      <c r="U8" s="10" t="n">
        <v>1384</v>
      </c>
      <c r="V8" s="11" t="n">
        <v>1896.74</v>
      </c>
      <c r="W8" s="10" t="n">
        <v>48684</v>
      </c>
      <c r="X8" s="11" t="n">
        <v>53721.56</v>
      </c>
    </row>
    <row r="9" customFormat="false" ht="14.4" hidden="false" customHeight="false" outlineLevel="0" collapsed="false">
      <c r="A9" s="9" t="n">
        <v>5</v>
      </c>
      <c r="B9" s="10" t="s">
        <v>21</v>
      </c>
      <c r="C9" s="10" t="n">
        <v>52100</v>
      </c>
      <c r="D9" s="11" t="n">
        <v>45326.69</v>
      </c>
      <c r="E9" s="10" t="n">
        <v>253</v>
      </c>
      <c r="F9" s="11" t="n">
        <v>257.71</v>
      </c>
      <c r="G9" s="10" t="n">
        <v>2006</v>
      </c>
      <c r="H9" s="11" t="n">
        <v>1862.56</v>
      </c>
      <c r="I9" s="10" t="n">
        <v>1698</v>
      </c>
      <c r="J9" s="11" t="n">
        <v>3668.91</v>
      </c>
      <c r="K9" s="10" t="n">
        <v>2863</v>
      </c>
      <c r="L9" s="11" t="n">
        <v>4139.99</v>
      </c>
      <c r="M9" s="10" t="n">
        <v>4925</v>
      </c>
      <c r="N9" s="11" t="n">
        <v>10281.72</v>
      </c>
      <c r="O9" s="10" t="n">
        <v>1561</v>
      </c>
      <c r="P9" s="11" t="n">
        <v>1427.42</v>
      </c>
      <c r="Q9" s="10" t="n">
        <v>1774</v>
      </c>
      <c r="R9" s="11" t="n">
        <v>2544.29</v>
      </c>
      <c r="S9" s="10" t="n">
        <v>1947</v>
      </c>
      <c r="T9" s="11" t="n">
        <v>4264.77</v>
      </c>
      <c r="U9" s="10" t="n">
        <v>3121</v>
      </c>
      <c r="V9" s="11" t="n">
        <v>4897.82</v>
      </c>
      <c r="W9" s="10" t="n">
        <v>72248</v>
      </c>
      <c r="X9" s="11" t="n">
        <v>78671.88</v>
      </c>
    </row>
    <row r="10" customFormat="false" ht="14.4" hidden="false" customHeight="false" outlineLevel="0" collapsed="false">
      <c r="A10" s="9" t="n">
        <v>6</v>
      </c>
      <c r="B10" s="10" t="s">
        <v>22</v>
      </c>
      <c r="C10" s="10" t="n">
        <v>42052</v>
      </c>
      <c r="D10" s="11" t="n">
        <v>37889.28</v>
      </c>
      <c r="E10" s="10" t="n">
        <v>437</v>
      </c>
      <c r="F10" s="11" t="n">
        <v>349.61</v>
      </c>
      <c r="G10" s="10" t="n">
        <v>1930</v>
      </c>
      <c r="H10" s="11" t="n">
        <v>1827.58</v>
      </c>
      <c r="I10" s="10" t="n">
        <v>1499</v>
      </c>
      <c r="J10" s="11" t="n">
        <v>3004.92</v>
      </c>
      <c r="K10" s="10" t="n">
        <v>2333</v>
      </c>
      <c r="L10" s="11" t="n">
        <v>3368.8</v>
      </c>
      <c r="M10" s="10" t="n">
        <v>4378</v>
      </c>
      <c r="N10" s="11" t="n">
        <v>9343.73</v>
      </c>
      <c r="O10" s="10" t="n">
        <v>1379</v>
      </c>
      <c r="P10" s="11" t="n">
        <v>1273.79</v>
      </c>
      <c r="Q10" s="10" t="n">
        <v>1695</v>
      </c>
      <c r="R10" s="11" t="n">
        <v>3204.74</v>
      </c>
      <c r="S10" s="10" t="n">
        <v>1496</v>
      </c>
      <c r="T10" s="11" t="n">
        <v>2968.75</v>
      </c>
      <c r="U10" s="10" t="n">
        <v>2456</v>
      </c>
      <c r="V10" s="11" t="n">
        <v>3707.24</v>
      </c>
      <c r="W10" s="10" t="n">
        <v>59655</v>
      </c>
      <c r="X10" s="11" t="n">
        <v>66938.44</v>
      </c>
    </row>
    <row r="11" customFormat="false" ht="14.4" hidden="false" customHeight="false" outlineLevel="0" collapsed="false">
      <c r="A11" s="9" t="n">
        <v>7</v>
      </c>
      <c r="B11" s="10" t="s">
        <v>23</v>
      </c>
      <c r="C11" s="10" t="n">
        <v>9207</v>
      </c>
      <c r="D11" s="11" t="n">
        <v>7983.56</v>
      </c>
      <c r="E11" s="10" t="n">
        <v>21</v>
      </c>
      <c r="F11" s="11" t="n">
        <v>14.43</v>
      </c>
      <c r="G11" s="10" t="n">
        <v>791</v>
      </c>
      <c r="H11" s="11" t="n">
        <v>616.79</v>
      </c>
      <c r="I11" s="10" t="n">
        <v>361</v>
      </c>
      <c r="J11" s="11" t="n">
        <v>858.93</v>
      </c>
      <c r="K11" s="10" t="n">
        <v>444</v>
      </c>
      <c r="L11" s="11" t="n">
        <v>621.22</v>
      </c>
      <c r="M11" s="10" t="n">
        <v>999</v>
      </c>
      <c r="N11" s="11" t="n">
        <v>2230.14</v>
      </c>
      <c r="O11" s="10" t="n">
        <v>284</v>
      </c>
      <c r="P11" s="11" t="n">
        <v>261.56</v>
      </c>
      <c r="Q11" s="10" t="n">
        <v>442</v>
      </c>
      <c r="R11" s="11" t="n">
        <v>809.84</v>
      </c>
      <c r="S11" s="10" t="n">
        <v>319</v>
      </c>
      <c r="T11" s="11" t="n">
        <v>909.76</v>
      </c>
      <c r="U11" s="10" t="n">
        <v>505</v>
      </c>
      <c r="V11" s="11" t="n">
        <v>826.99</v>
      </c>
      <c r="W11" s="10" t="n">
        <v>13373</v>
      </c>
      <c r="X11" s="11" t="n">
        <v>15133.22</v>
      </c>
    </row>
    <row r="12" customFormat="false" ht="14.4" hidden="false" customHeight="false" outlineLevel="0" collapsed="false">
      <c r="A12" s="9" t="n">
        <v>8</v>
      </c>
      <c r="B12" s="10" t="s">
        <v>24</v>
      </c>
      <c r="C12" s="10" t="n">
        <v>120114</v>
      </c>
      <c r="D12" s="11" t="n">
        <v>106244.65</v>
      </c>
      <c r="E12" s="10" t="n">
        <v>803</v>
      </c>
      <c r="F12" s="11" t="n">
        <v>729.25</v>
      </c>
      <c r="G12" s="10" t="n">
        <v>6013</v>
      </c>
      <c r="H12" s="11" t="n">
        <v>5385.47</v>
      </c>
      <c r="I12" s="10" t="n">
        <v>4528</v>
      </c>
      <c r="J12" s="11" t="n">
        <v>9308.94</v>
      </c>
      <c r="K12" s="10" t="n">
        <v>5956</v>
      </c>
      <c r="L12" s="11" t="n">
        <v>8906.24</v>
      </c>
      <c r="M12" s="10" t="n">
        <v>12163</v>
      </c>
      <c r="N12" s="11" t="n">
        <v>25480.71</v>
      </c>
      <c r="O12" s="10" t="n">
        <v>4009</v>
      </c>
      <c r="P12" s="11" t="n">
        <v>3255.21</v>
      </c>
      <c r="Q12" s="10" t="n">
        <v>4123</v>
      </c>
      <c r="R12" s="11" t="n">
        <v>7152.73</v>
      </c>
      <c r="S12" s="10" t="n">
        <v>3726</v>
      </c>
      <c r="T12" s="11" t="n">
        <v>8985.29</v>
      </c>
      <c r="U12" s="10" t="n">
        <v>4193</v>
      </c>
      <c r="V12" s="11" t="n">
        <v>6372.54</v>
      </c>
      <c r="W12" s="10" t="n">
        <v>165628</v>
      </c>
      <c r="X12" s="11" t="n">
        <v>181821.03</v>
      </c>
    </row>
    <row r="13" customFormat="false" ht="14.4" hidden="false" customHeight="false" outlineLevel="0" collapsed="false">
      <c r="A13" s="9" t="n">
        <v>9</v>
      </c>
      <c r="B13" s="10" t="s">
        <v>25</v>
      </c>
      <c r="C13" s="10" t="n">
        <v>1374</v>
      </c>
      <c r="D13" s="11" t="n">
        <v>1292.86</v>
      </c>
      <c r="E13" s="10" t="n">
        <v>24</v>
      </c>
      <c r="F13" s="11" t="n">
        <v>23.21</v>
      </c>
      <c r="G13" s="10" t="n">
        <v>47</v>
      </c>
      <c r="H13" s="11" t="n">
        <v>41.26</v>
      </c>
      <c r="I13" s="10" t="n">
        <v>62</v>
      </c>
      <c r="J13" s="11" t="n">
        <v>120.81</v>
      </c>
      <c r="K13" s="10" t="n">
        <v>56</v>
      </c>
      <c r="L13" s="11" t="n">
        <v>117.76</v>
      </c>
      <c r="M13" s="10" t="n">
        <v>173</v>
      </c>
      <c r="N13" s="11" t="n">
        <v>393.99</v>
      </c>
      <c r="O13" s="10" t="n">
        <v>46</v>
      </c>
      <c r="P13" s="11" t="n">
        <v>56.79</v>
      </c>
      <c r="Q13" s="10" t="n">
        <v>116</v>
      </c>
      <c r="R13" s="11" t="n">
        <v>184.73</v>
      </c>
      <c r="S13" s="10" t="n">
        <v>66</v>
      </c>
      <c r="T13" s="11" t="n">
        <v>225.64</v>
      </c>
      <c r="U13" s="10" t="n">
        <v>168</v>
      </c>
      <c r="V13" s="11" t="n">
        <v>268.69</v>
      </c>
      <c r="W13" s="10" t="n">
        <v>2132</v>
      </c>
      <c r="X13" s="11" t="n">
        <v>2725.74</v>
      </c>
    </row>
    <row r="14" customFormat="false" ht="14.4" hidden="false" customHeight="false" outlineLevel="0" collapsed="false">
      <c r="A14" s="9" t="n">
        <v>10</v>
      </c>
      <c r="B14" s="10" t="s">
        <v>26</v>
      </c>
      <c r="C14" s="10" t="n">
        <v>167173</v>
      </c>
      <c r="D14" s="11" t="n">
        <v>147111.41</v>
      </c>
      <c r="E14" s="10" t="n">
        <v>1632</v>
      </c>
      <c r="F14" s="11" t="n">
        <v>1542.43</v>
      </c>
      <c r="G14" s="10" t="n">
        <v>6999</v>
      </c>
      <c r="H14" s="11" t="n">
        <v>6454.26</v>
      </c>
      <c r="I14" s="10" t="n">
        <v>5906</v>
      </c>
      <c r="J14" s="11" t="n">
        <v>11409.57</v>
      </c>
      <c r="K14" s="10" t="n">
        <v>9007</v>
      </c>
      <c r="L14" s="11" t="n">
        <v>13975.87</v>
      </c>
      <c r="M14" s="10" t="n">
        <v>16798</v>
      </c>
      <c r="N14" s="11" t="n">
        <v>35082.6</v>
      </c>
      <c r="O14" s="10" t="n">
        <v>5492</v>
      </c>
      <c r="P14" s="11" t="n">
        <v>4688.41</v>
      </c>
      <c r="Q14" s="10" t="n">
        <v>5387</v>
      </c>
      <c r="R14" s="11" t="n">
        <v>9765.34</v>
      </c>
      <c r="S14" s="10" t="n">
        <v>6151</v>
      </c>
      <c r="T14" s="11" t="n">
        <v>14687.62</v>
      </c>
      <c r="U14" s="10" t="n">
        <v>6818</v>
      </c>
      <c r="V14" s="11" t="n">
        <v>13305.85</v>
      </c>
      <c r="W14" s="10" t="n">
        <v>231363</v>
      </c>
      <c r="X14" s="11" t="n">
        <v>258023.36</v>
      </c>
    </row>
    <row r="15" customFormat="false" ht="14.4" hidden="false" customHeight="false" outlineLevel="0" collapsed="false">
      <c r="A15" s="9" t="n">
        <v>11</v>
      </c>
      <c r="B15" s="10" t="s">
        <v>27</v>
      </c>
      <c r="C15" s="10" t="n">
        <v>71201</v>
      </c>
      <c r="D15" s="11" t="n">
        <v>57508.38</v>
      </c>
      <c r="E15" s="10" t="n">
        <v>766</v>
      </c>
      <c r="F15" s="11" t="n">
        <v>830.26</v>
      </c>
      <c r="G15" s="10" t="n">
        <v>3079</v>
      </c>
      <c r="H15" s="11" t="n">
        <v>2413.63</v>
      </c>
      <c r="I15" s="10" t="n">
        <v>2779</v>
      </c>
      <c r="J15" s="11" t="n">
        <v>5088.16</v>
      </c>
      <c r="K15" s="10" t="n">
        <v>4035</v>
      </c>
      <c r="L15" s="11" t="n">
        <v>5359.17</v>
      </c>
      <c r="M15" s="10" t="n">
        <v>7608</v>
      </c>
      <c r="N15" s="11" t="n">
        <v>13573.08</v>
      </c>
      <c r="O15" s="10" t="n">
        <v>2098</v>
      </c>
      <c r="P15" s="11" t="n">
        <v>2210.14</v>
      </c>
      <c r="Q15" s="10" t="n">
        <v>1627</v>
      </c>
      <c r="R15" s="11" t="n">
        <v>2517.02</v>
      </c>
      <c r="S15" s="10" t="n">
        <v>2807</v>
      </c>
      <c r="T15" s="11" t="n">
        <v>5538.61</v>
      </c>
      <c r="U15" s="10" t="n">
        <v>3261</v>
      </c>
      <c r="V15" s="11" t="n">
        <v>5007.32</v>
      </c>
      <c r="W15" s="10" t="n">
        <v>99261</v>
      </c>
      <c r="X15" s="11" t="n">
        <v>100045.77</v>
      </c>
    </row>
    <row r="16" customFormat="false" ht="14.4" hidden="false" customHeight="false" outlineLevel="0" collapsed="false">
      <c r="A16" s="9" t="n">
        <v>12</v>
      </c>
      <c r="B16" s="10" t="s">
        <v>28</v>
      </c>
      <c r="C16" s="10" t="n">
        <v>32985</v>
      </c>
      <c r="D16" s="11" t="n">
        <v>27000.61</v>
      </c>
      <c r="E16" s="10" t="n">
        <v>128</v>
      </c>
      <c r="F16" s="11" t="n">
        <v>133.54</v>
      </c>
      <c r="G16" s="10" t="n">
        <v>1155</v>
      </c>
      <c r="H16" s="11" t="n">
        <v>1033.22</v>
      </c>
      <c r="I16" s="10" t="n">
        <v>852</v>
      </c>
      <c r="J16" s="11" t="n">
        <v>2235.74</v>
      </c>
      <c r="K16" s="10" t="n">
        <v>1086</v>
      </c>
      <c r="L16" s="11" t="n">
        <v>1600.1</v>
      </c>
      <c r="M16" s="10" t="n">
        <v>2147</v>
      </c>
      <c r="N16" s="11" t="n">
        <v>5195.19</v>
      </c>
      <c r="O16" s="10" t="n">
        <v>816</v>
      </c>
      <c r="P16" s="11" t="n">
        <v>745.92</v>
      </c>
      <c r="Q16" s="10" t="n">
        <v>2164</v>
      </c>
      <c r="R16" s="11" t="n">
        <v>3663.85</v>
      </c>
      <c r="S16" s="10" t="n">
        <v>990</v>
      </c>
      <c r="T16" s="11" t="n">
        <v>2747.64</v>
      </c>
      <c r="U16" s="10" t="n">
        <v>1510</v>
      </c>
      <c r="V16" s="11" t="n">
        <v>2548</v>
      </c>
      <c r="W16" s="10" t="n">
        <v>43833</v>
      </c>
      <c r="X16" s="11" t="n">
        <v>46903.81</v>
      </c>
    </row>
    <row r="17" s="15" customFormat="true" ht="14.4" hidden="false" customHeight="false" outlineLevel="0" collapsed="false">
      <c r="A17" s="12" t="s">
        <v>29</v>
      </c>
      <c r="B17" s="13" t="s">
        <v>30</v>
      </c>
      <c r="C17" s="13" t="n">
        <f aca="false">SUM(C5:C16)</f>
        <v>566507</v>
      </c>
      <c r="D17" s="14" t="n">
        <f aca="false">SUM(D5:D16)</f>
        <v>494621.2</v>
      </c>
      <c r="E17" s="13" t="n">
        <f aca="false">SUM(E5:E16)</f>
        <v>4354</v>
      </c>
      <c r="F17" s="14" t="n">
        <f aca="false">SUM(F5:F16)</f>
        <v>4162.2</v>
      </c>
      <c r="G17" s="13" t="n">
        <f aca="false">SUM(G5:G16)</f>
        <v>25916</v>
      </c>
      <c r="H17" s="14" t="n">
        <f aca="false">SUM(H5:H16)</f>
        <v>23020.67</v>
      </c>
      <c r="I17" s="13" t="n">
        <f aca="false">SUM(I5:I16)</f>
        <v>20473</v>
      </c>
      <c r="J17" s="14" t="n">
        <f aca="false">SUM(J5:J16)</f>
        <v>41759.7</v>
      </c>
      <c r="K17" s="13" t="n">
        <f aca="false">SUM(K5:K16)</f>
        <v>29319</v>
      </c>
      <c r="L17" s="14" t="n">
        <f aca="false">SUM(L5:L16)</f>
        <v>44538.19</v>
      </c>
      <c r="M17" s="13" t="n">
        <f aca="false">SUM(M5:M16)</f>
        <v>56637</v>
      </c>
      <c r="N17" s="14" t="n">
        <f aca="false">SUM(N5:N16)</f>
        <v>117900.15</v>
      </c>
      <c r="O17" s="13" t="n">
        <f aca="false">SUM(O5:O16)</f>
        <v>18156</v>
      </c>
      <c r="P17" s="14" t="n">
        <f aca="false">SUM(P5:P16)</f>
        <v>16056.08</v>
      </c>
      <c r="Q17" s="13" t="n">
        <f aca="false">SUM(Q5:Q16)</f>
        <v>19435</v>
      </c>
      <c r="R17" s="14" t="n">
        <f aca="false">SUM(R5:R16)</f>
        <v>33849.25</v>
      </c>
      <c r="S17" s="13" t="n">
        <f aca="false">SUM(S5:S16)</f>
        <v>19549</v>
      </c>
      <c r="T17" s="14" t="n">
        <f aca="false">SUM(T5:T16)</f>
        <v>45800.15</v>
      </c>
      <c r="U17" s="13" t="n">
        <f aca="false">SUM(U5:U16)</f>
        <v>25078</v>
      </c>
      <c r="V17" s="14" t="n">
        <f aca="false">SUM(V5:V16)</f>
        <v>41470.73</v>
      </c>
      <c r="W17" s="13" t="n">
        <f aca="false">SUM(W5:W16)</f>
        <v>785424</v>
      </c>
      <c r="X17" s="14" t="n">
        <f aca="false">SUM(X5:X16)</f>
        <v>863178.32</v>
      </c>
    </row>
    <row r="18" customFormat="false" ht="14.4" hidden="false" customHeight="false" outlineLevel="0" collapsed="false">
      <c r="A18" s="9" t="n">
        <v>1</v>
      </c>
      <c r="B18" s="10" t="s">
        <v>31</v>
      </c>
      <c r="C18" s="10" t="n">
        <v>18920</v>
      </c>
      <c r="D18" s="11" t="n">
        <v>16352.51</v>
      </c>
      <c r="E18" s="10" t="n">
        <v>131</v>
      </c>
      <c r="F18" s="11" t="n">
        <v>125.26</v>
      </c>
      <c r="G18" s="10" t="n">
        <v>999</v>
      </c>
      <c r="H18" s="11" t="n">
        <v>946</v>
      </c>
      <c r="I18" s="10" t="n">
        <v>808</v>
      </c>
      <c r="J18" s="11" t="n">
        <v>1719.91</v>
      </c>
      <c r="K18" s="10" t="n">
        <v>1028</v>
      </c>
      <c r="L18" s="11" t="n">
        <v>1598.11</v>
      </c>
      <c r="M18" s="10" t="n">
        <v>2359</v>
      </c>
      <c r="N18" s="11" t="n">
        <v>4531.05</v>
      </c>
      <c r="O18" s="10" t="n">
        <v>684</v>
      </c>
      <c r="P18" s="11" t="n">
        <v>571.42</v>
      </c>
      <c r="Q18" s="10" t="n">
        <v>376</v>
      </c>
      <c r="R18" s="11" t="n">
        <v>552.81</v>
      </c>
      <c r="S18" s="10" t="n">
        <v>598</v>
      </c>
      <c r="T18" s="11" t="n">
        <v>1399.47</v>
      </c>
      <c r="U18" s="10" t="n">
        <v>758</v>
      </c>
      <c r="V18" s="11" t="n">
        <v>928.17</v>
      </c>
      <c r="W18" s="10" t="n">
        <v>26661</v>
      </c>
      <c r="X18" s="11" t="n">
        <v>28724.71</v>
      </c>
    </row>
    <row r="19" customFormat="false" ht="14.4" hidden="false" customHeight="false" outlineLevel="0" collapsed="false">
      <c r="A19" s="9" t="n">
        <v>2</v>
      </c>
      <c r="B19" s="10" t="s">
        <v>32</v>
      </c>
      <c r="C19" s="10" t="n">
        <v>38765</v>
      </c>
      <c r="D19" s="11" t="n">
        <v>33951.97</v>
      </c>
      <c r="E19" s="10" t="n">
        <v>214</v>
      </c>
      <c r="F19" s="11" t="n">
        <v>129.41</v>
      </c>
      <c r="G19" s="10" t="n">
        <v>2433</v>
      </c>
      <c r="H19" s="11" t="n">
        <v>2084.03</v>
      </c>
      <c r="I19" s="10" t="n">
        <v>1510</v>
      </c>
      <c r="J19" s="11" t="n">
        <v>3329.19</v>
      </c>
      <c r="K19" s="10" t="n">
        <v>2530</v>
      </c>
      <c r="L19" s="11" t="n">
        <v>3148.7</v>
      </c>
      <c r="M19" s="10" t="n">
        <v>5972</v>
      </c>
      <c r="N19" s="11" t="n">
        <v>12070.61</v>
      </c>
      <c r="O19" s="10" t="n">
        <v>1930</v>
      </c>
      <c r="P19" s="11" t="n">
        <v>1402.89</v>
      </c>
      <c r="Q19" s="10" t="n">
        <v>876</v>
      </c>
      <c r="R19" s="11" t="n">
        <v>879.46</v>
      </c>
      <c r="S19" s="10" t="n">
        <v>1332</v>
      </c>
      <c r="T19" s="11" t="n">
        <v>2940.59</v>
      </c>
      <c r="U19" s="10" t="n">
        <v>2230</v>
      </c>
      <c r="V19" s="11" t="n">
        <v>4821.8</v>
      </c>
      <c r="W19" s="10" t="n">
        <v>57792</v>
      </c>
      <c r="X19" s="11" t="n">
        <v>64758.65</v>
      </c>
    </row>
    <row r="20" customFormat="false" ht="14.4" hidden="false" customHeight="false" outlineLevel="0" collapsed="false">
      <c r="A20" s="9" t="n">
        <v>3</v>
      </c>
      <c r="B20" s="10" t="s">
        <v>33</v>
      </c>
      <c r="C20" s="10" t="n">
        <v>2461</v>
      </c>
      <c r="D20" s="11" t="n">
        <v>2537.3</v>
      </c>
      <c r="E20" s="10" t="n">
        <v>9</v>
      </c>
      <c r="F20" s="11" t="n">
        <v>6.71</v>
      </c>
      <c r="G20" s="10" t="n">
        <v>66</v>
      </c>
      <c r="H20" s="11" t="n">
        <v>167.56</v>
      </c>
      <c r="I20" s="10" t="n">
        <v>54</v>
      </c>
      <c r="J20" s="11" t="n">
        <v>169.38</v>
      </c>
      <c r="K20" s="10" t="n">
        <v>70</v>
      </c>
      <c r="L20" s="11" t="n">
        <v>171.89</v>
      </c>
      <c r="M20" s="10" t="n">
        <v>225</v>
      </c>
      <c r="N20" s="11" t="n">
        <v>517.28</v>
      </c>
      <c r="O20" s="10" t="n">
        <v>63</v>
      </c>
      <c r="P20" s="11" t="n">
        <v>75.64</v>
      </c>
      <c r="Q20" s="10" t="n">
        <v>87</v>
      </c>
      <c r="R20" s="11" t="n">
        <v>138.39</v>
      </c>
      <c r="S20" s="10" t="n">
        <v>60</v>
      </c>
      <c r="T20" s="11" t="n">
        <v>256.53</v>
      </c>
      <c r="U20" s="10" t="n">
        <v>189</v>
      </c>
      <c r="V20" s="11" t="n">
        <v>238.78</v>
      </c>
      <c r="W20" s="10" t="n">
        <v>3284</v>
      </c>
      <c r="X20" s="11" t="n">
        <v>4279.46</v>
      </c>
    </row>
    <row r="21" customFormat="false" ht="14.4" hidden="false" customHeight="false" outlineLevel="0" collapsed="false">
      <c r="A21" s="9" t="n">
        <v>4</v>
      </c>
      <c r="B21" s="10" t="s">
        <v>34</v>
      </c>
      <c r="C21" s="10" t="n">
        <v>17197</v>
      </c>
      <c r="D21" s="11" t="n">
        <v>15295.39</v>
      </c>
      <c r="E21" s="10" t="n">
        <v>99</v>
      </c>
      <c r="F21" s="11" t="n">
        <v>90.34</v>
      </c>
      <c r="G21" s="10" t="n">
        <v>908</v>
      </c>
      <c r="H21" s="11" t="n">
        <v>794.15</v>
      </c>
      <c r="I21" s="10" t="n">
        <v>554</v>
      </c>
      <c r="J21" s="11" t="n">
        <v>1339.2</v>
      </c>
      <c r="K21" s="10" t="n">
        <v>912</v>
      </c>
      <c r="L21" s="11" t="n">
        <v>1436.58</v>
      </c>
      <c r="M21" s="10" t="n">
        <v>1773</v>
      </c>
      <c r="N21" s="11" t="n">
        <v>3714.07</v>
      </c>
      <c r="O21" s="10" t="n">
        <v>578</v>
      </c>
      <c r="P21" s="11" t="n">
        <v>527.77</v>
      </c>
      <c r="Q21" s="10" t="n">
        <v>800</v>
      </c>
      <c r="R21" s="11" t="n">
        <v>1257.66</v>
      </c>
      <c r="S21" s="10" t="n">
        <v>532</v>
      </c>
      <c r="T21" s="11" t="n">
        <v>1679.35</v>
      </c>
      <c r="U21" s="10" t="n">
        <v>1116</v>
      </c>
      <c r="V21" s="11" t="n">
        <v>1642.78</v>
      </c>
      <c r="W21" s="10" t="n">
        <v>24469</v>
      </c>
      <c r="X21" s="11" t="n">
        <v>27777.29</v>
      </c>
    </row>
    <row r="22" customFormat="false" ht="14.4" hidden="false" customHeight="false" outlineLevel="0" collapsed="false">
      <c r="A22" s="9" t="n">
        <v>5</v>
      </c>
      <c r="B22" s="10" t="s">
        <v>35</v>
      </c>
      <c r="C22" s="10" t="n">
        <v>16916</v>
      </c>
      <c r="D22" s="11" t="n">
        <v>14893.73</v>
      </c>
      <c r="E22" s="10" t="n">
        <v>119</v>
      </c>
      <c r="F22" s="11" t="n">
        <v>118.36</v>
      </c>
      <c r="G22" s="10" t="n">
        <v>920</v>
      </c>
      <c r="H22" s="11" t="n">
        <v>746.29</v>
      </c>
      <c r="I22" s="10" t="n">
        <v>560</v>
      </c>
      <c r="J22" s="11" t="n">
        <v>1255.91</v>
      </c>
      <c r="K22" s="10" t="n">
        <v>987</v>
      </c>
      <c r="L22" s="11" t="n">
        <v>1586.52</v>
      </c>
      <c r="M22" s="10" t="n">
        <v>1806</v>
      </c>
      <c r="N22" s="11" t="n">
        <v>3821.54</v>
      </c>
      <c r="O22" s="10" t="n">
        <v>526</v>
      </c>
      <c r="P22" s="11" t="n">
        <v>465.79</v>
      </c>
      <c r="Q22" s="10" t="n">
        <v>614</v>
      </c>
      <c r="R22" s="11" t="n">
        <v>1093.71</v>
      </c>
      <c r="S22" s="10" t="n">
        <v>451</v>
      </c>
      <c r="T22" s="11" t="n">
        <v>1045.97</v>
      </c>
      <c r="U22" s="10" t="n">
        <v>874</v>
      </c>
      <c r="V22" s="11" t="n">
        <v>1260.52</v>
      </c>
      <c r="W22" s="10" t="n">
        <v>23773</v>
      </c>
      <c r="X22" s="11" t="n">
        <v>26288.34</v>
      </c>
    </row>
    <row r="23" customFormat="false" ht="14.4" hidden="false" customHeight="false" outlineLevel="0" collapsed="false">
      <c r="A23" s="9" t="n">
        <v>6</v>
      </c>
      <c r="B23" s="10" t="s">
        <v>36</v>
      </c>
      <c r="C23" s="10" t="n">
        <v>7526</v>
      </c>
      <c r="D23" s="11" t="n">
        <v>6926.59</v>
      </c>
      <c r="E23" s="10" t="n">
        <v>72</v>
      </c>
      <c r="F23" s="11" t="n">
        <v>64.67</v>
      </c>
      <c r="G23" s="10" t="n">
        <v>309</v>
      </c>
      <c r="H23" s="11" t="n">
        <v>298.34</v>
      </c>
      <c r="I23" s="10" t="n">
        <v>275</v>
      </c>
      <c r="J23" s="11" t="n">
        <v>575.05</v>
      </c>
      <c r="K23" s="10" t="n">
        <v>472</v>
      </c>
      <c r="L23" s="11" t="n">
        <v>679.17</v>
      </c>
      <c r="M23" s="10" t="n">
        <v>1035</v>
      </c>
      <c r="N23" s="11" t="n">
        <v>1785.38</v>
      </c>
      <c r="O23" s="10" t="n">
        <v>264</v>
      </c>
      <c r="P23" s="11" t="n">
        <v>236.05</v>
      </c>
      <c r="Q23" s="10" t="n">
        <v>182</v>
      </c>
      <c r="R23" s="11" t="n">
        <v>261.31</v>
      </c>
      <c r="S23" s="10" t="n">
        <v>301</v>
      </c>
      <c r="T23" s="11" t="n">
        <v>718.53</v>
      </c>
      <c r="U23" s="10" t="n">
        <v>384</v>
      </c>
      <c r="V23" s="11" t="n">
        <v>590.52</v>
      </c>
      <c r="W23" s="10" t="n">
        <v>10820</v>
      </c>
      <c r="X23" s="11" t="n">
        <v>12135.61</v>
      </c>
    </row>
    <row r="24" customFormat="false" ht="14.4" hidden="false" customHeight="false" outlineLevel="0" collapsed="false">
      <c r="A24" s="9" t="n">
        <v>7</v>
      </c>
      <c r="B24" s="10" t="s">
        <v>37</v>
      </c>
      <c r="C24" s="10" t="n">
        <v>2663</v>
      </c>
      <c r="D24" s="11" t="n">
        <v>2672.85</v>
      </c>
      <c r="E24" s="10" t="n">
        <v>17</v>
      </c>
      <c r="F24" s="11" t="n">
        <v>7.98</v>
      </c>
      <c r="G24" s="10" t="n">
        <v>104</v>
      </c>
      <c r="H24" s="11" t="n">
        <v>143.77</v>
      </c>
      <c r="I24" s="10" t="n">
        <v>115</v>
      </c>
      <c r="J24" s="11" t="n">
        <v>236.71</v>
      </c>
      <c r="K24" s="10" t="n">
        <v>216</v>
      </c>
      <c r="L24" s="11" t="n">
        <v>328.01</v>
      </c>
      <c r="M24" s="10" t="n">
        <v>406</v>
      </c>
      <c r="N24" s="11" t="n">
        <v>919.81</v>
      </c>
      <c r="O24" s="10" t="n">
        <v>101</v>
      </c>
      <c r="P24" s="11" t="n">
        <v>87.17</v>
      </c>
      <c r="Q24" s="10" t="n">
        <v>204</v>
      </c>
      <c r="R24" s="11" t="n">
        <v>333.79</v>
      </c>
      <c r="S24" s="10" t="n">
        <v>88</v>
      </c>
      <c r="T24" s="11" t="n">
        <v>201.81</v>
      </c>
      <c r="U24" s="10" t="n">
        <v>211</v>
      </c>
      <c r="V24" s="11" t="n">
        <v>294.99</v>
      </c>
      <c r="W24" s="10" t="n">
        <v>4125</v>
      </c>
      <c r="X24" s="11" t="n">
        <v>5226.89</v>
      </c>
    </row>
    <row r="25" customFormat="false" ht="14.4" hidden="false" customHeight="false" outlineLevel="0" collapsed="false">
      <c r="A25" s="9" t="n">
        <v>8</v>
      </c>
      <c r="B25" s="10" t="s">
        <v>38</v>
      </c>
      <c r="C25" s="10" t="n">
        <v>885</v>
      </c>
      <c r="D25" s="11" t="n">
        <v>1125.91</v>
      </c>
      <c r="E25" s="10" t="n">
        <v>6</v>
      </c>
      <c r="F25" s="11" t="n">
        <v>4.96</v>
      </c>
      <c r="G25" s="10" t="n">
        <v>70</v>
      </c>
      <c r="H25" s="11" t="n">
        <v>123.36</v>
      </c>
      <c r="I25" s="10" t="n">
        <v>43</v>
      </c>
      <c r="J25" s="11" t="n">
        <v>82.73</v>
      </c>
      <c r="K25" s="10" t="n">
        <v>40</v>
      </c>
      <c r="L25" s="11" t="n">
        <v>71.42</v>
      </c>
      <c r="M25" s="10" t="n">
        <v>115</v>
      </c>
      <c r="N25" s="11" t="n">
        <v>335.44</v>
      </c>
      <c r="O25" s="10" t="n">
        <v>24</v>
      </c>
      <c r="P25" s="11" t="n">
        <v>28.76</v>
      </c>
      <c r="Q25" s="10" t="n">
        <v>9</v>
      </c>
      <c r="R25" s="11" t="n">
        <v>9.87</v>
      </c>
      <c r="S25" s="10" t="n">
        <v>42</v>
      </c>
      <c r="T25" s="11" t="n">
        <v>123.22</v>
      </c>
      <c r="U25" s="10" t="n">
        <v>73</v>
      </c>
      <c r="V25" s="11" t="n">
        <v>95.48</v>
      </c>
      <c r="W25" s="10" t="n">
        <v>1307</v>
      </c>
      <c r="X25" s="11" t="n">
        <v>2001.15</v>
      </c>
    </row>
    <row r="26" customFormat="false" ht="14.4" hidden="false" customHeight="false" outlineLevel="0" collapsed="false">
      <c r="A26" s="9" t="n">
        <v>9</v>
      </c>
      <c r="B26" s="10" t="s">
        <v>39</v>
      </c>
      <c r="C26" s="10" t="n">
        <v>0</v>
      </c>
      <c r="D26" s="11" t="n">
        <v>0</v>
      </c>
      <c r="E26" s="10" t="n">
        <v>0</v>
      </c>
      <c r="F26" s="11" t="n">
        <v>0</v>
      </c>
      <c r="G26" s="10" t="n">
        <v>0</v>
      </c>
      <c r="H26" s="11" t="n">
        <v>0</v>
      </c>
      <c r="I26" s="10" t="n">
        <v>0</v>
      </c>
      <c r="J26" s="11" t="n">
        <v>0</v>
      </c>
      <c r="K26" s="10" t="n">
        <v>0</v>
      </c>
      <c r="L26" s="11" t="n">
        <v>0</v>
      </c>
      <c r="M26" s="10" t="n">
        <v>0</v>
      </c>
      <c r="N26" s="11" t="n">
        <v>0</v>
      </c>
      <c r="O26" s="10" t="n">
        <v>0</v>
      </c>
      <c r="P26" s="11" t="n">
        <v>0</v>
      </c>
      <c r="Q26" s="10" t="n">
        <v>0</v>
      </c>
      <c r="R26" s="11" t="n">
        <v>0</v>
      </c>
      <c r="S26" s="10" t="n">
        <v>32</v>
      </c>
      <c r="T26" s="11" t="n">
        <v>126</v>
      </c>
      <c r="U26" s="10" t="n">
        <v>10</v>
      </c>
      <c r="V26" s="11" t="n">
        <v>3.3</v>
      </c>
      <c r="W26" s="10" t="n">
        <v>42</v>
      </c>
      <c r="X26" s="11" t="n">
        <v>129.3</v>
      </c>
    </row>
    <row r="27" customFormat="false" ht="14.4" hidden="false" customHeight="false" outlineLevel="0" collapsed="false">
      <c r="A27" s="9" t="n">
        <v>10</v>
      </c>
      <c r="B27" s="10" t="s">
        <v>40</v>
      </c>
      <c r="C27" s="10" t="n">
        <v>132</v>
      </c>
      <c r="D27" s="11" t="n">
        <v>114.38</v>
      </c>
      <c r="E27" s="10" t="n">
        <v>4</v>
      </c>
      <c r="F27" s="11" t="n">
        <v>1.58</v>
      </c>
      <c r="G27" s="10" t="n">
        <v>4</v>
      </c>
      <c r="H27" s="11" t="n">
        <v>4.03</v>
      </c>
      <c r="I27" s="10" t="n">
        <v>5</v>
      </c>
      <c r="J27" s="11" t="n">
        <v>11.17</v>
      </c>
      <c r="K27" s="10" t="n">
        <v>17</v>
      </c>
      <c r="L27" s="11" t="n">
        <v>28.46</v>
      </c>
      <c r="M27" s="10" t="n">
        <v>43</v>
      </c>
      <c r="N27" s="11" t="n">
        <v>63.48</v>
      </c>
      <c r="O27" s="10" t="n">
        <v>3</v>
      </c>
      <c r="P27" s="11" t="n">
        <v>5.18</v>
      </c>
      <c r="Q27" s="10" t="n">
        <v>6</v>
      </c>
      <c r="R27" s="11" t="n">
        <v>6.04</v>
      </c>
      <c r="S27" s="10" t="n">
        <v>17</v>
      </c>
      <c r="T27" s="11" t="n">
        <v>111.18</v>
      </c>
      <c r="U27" s="10" t="n">
        <v>29</v>
      </c>
      <c r="V27" s="11" t="n">
        <v>24.77</v>
      </c>
      <c r="W27" s="10" t="n">
        <v>260</v>
      </c>
      <c r="X27" s="11" t="n">
        <v>370.27</v>
      </c>
    </row>
    <row r="28" customFormat="false" ht="14.4" hidden="false" customHeight="false" outlineLevel="0" collapsed="false">
      <c r="A28" s="9" t="n">
        <v>11</v>
      </c>
      <c r="B28" s="10" t="s">
        <v>41</v>
      </c>
      <c r="C28" s="10" t="n">
        <v>14441</v>
      </c>
      <c r="D28" s="11" t="n">
        <v>12660.8</v>
      </c>
      <c r="E28" s="10" t="n">
        <v>88</v>
      </c>
      <c r="F28" s="11" t="n">
        <v>68.55</v>
      </c>
      <c r="G28" s="10" t="n">
        <v>750</v>
      </c>
      <c r="H28" s="11" t="n">
        <v>674.17</v>
      </c>
      <c r="I28" s="10" t="n">
        <v>407</v>
      </c>
      <c r="J28" s="11" t="n">
        <v>981.2</v>
      </c>
      <c r="K28" s="10" t="n">
        <v>1023</v>
      </c>
      <c r="L28" s="11" t="n">
        <v>1634.56</v>
      </c>
      <c r="M28" s="10" t="n">
        <v>1840</v>
      </c>
      <c r="N28" s="11" t="n">
        <v>3228.6</v>
      </c>
      <c r="O28" s="10" t="n">
        <v>387</v>
      </c>
      <c r="P28" s="11" t="n">
        <v>333.51</v>
      </c>
      <c r="Q28" s="10" t="n">
        <v>109</v>
      </c>
      <c r="R28" s="11" t="n">
        <v>79.12</v>
      </c>
      <c r="S28" s="10" t="n">
        <v>299</v>
      </c>
      <c r="T28" s="11" t="n">
        <v>565.4</v>
      </c>
      <c r="U28" s="10" t="n">
        <v>395</v>
      </c>
      <c r="V28" s="11" t="n">
        <v>529.43</v>
      </c>
      <c r="W28" s="10" t="n">
        <v>19739</v>
      </c>
      <c r="X28" s="11" t="n">
        <v>20755.34</v>
      </c>
    </row>
    <row r="29" customFormat="false" ht="14.4" hidden="false" customHeight="false" outlineLevel="0" collapsed="false">
      <c r="A29" s="9" t="n">
        <v>12</v>
      </c>
      <c r="B29" s="10" t="s">
        <v>42</v>
      </c>
      <c r="C29" s="10" t="n">
        <v>0</v>
      </c>
      <c r="D29" s="11" t="n">
        <v>0</v>
      </c>
      <c r="E29" s="10" t="n">
        <v>0</v>
      </c>
      <c r="F29" s="11" t="n">
        <v>0</v>
      </c>
      <c r="G29" s="10" t="n">
        <v>0</v>
      </c>
      <c r="H29" s="11" t="n">
        <v>0</v>
      </c>
      <c r="I29" s="10" t="n">
        <v>0</v>
      </c>
      <c r="J29" s="11" t="n">
        <v>0</v>
      </c>
      <c r="K29" s="10" t="n">
        <v>0</v>
      </c>
      <c r="L29" s="11" t="n">
        <v>0</v>
      </c>
      <c r="M29" s="10" t="n">
        <v>0</v>
      </c>
      <c r="N29" s="11" t="n">
        <v>0</v>
      </c>
      <c r="O29" s="10" t="n">
        <v>0</v>
      </c>
      <c r="P29" s="11" t="n">
        <v>0</v>
      </c>
      <c r="Q29" s="10" t="n">
        <v>0</v>
      </c>
      <c r="R29" s="11" t="n">
        <v>0</v>
      </c>
      <c r="S29" s="10" t="n">
        <v>11</v>
      </c>
      <c r="T29" s="11" t="n">
        <v>100</v>
      </c>
      <c r="U29" s="10" t="n">
        <v>10</v>
      </c>
      <c r="V29" s="11" t="n">
        <v>2.4</v>
      </c>
      <c r="W29" s="10" t="n">
        <v>21</v>
      </c>
      <c r="X29" s="11" t="n">
        <v>102.4</v>
      </c>
    </row>
    <row r="30" customFormat="false" ht="14.4" hidden="false" customHeight="false" outlineLevel="0" collapsed="false">
      <c r="A30" s="9" t="n">
        <v>13</v>
      </c>
      <c r="B30" s="10" t="s">
        <v>43</v>
      </c>
      <c r="C30" s="10" t="n">
        <v>1901</v>
      </c>
      <c r="D30" s="11" t="n">
        <v>1868.39</v>
      </c>
      <c r="E30" s="10" t="n">
        <v>6</v>
      </c>
      <c r="F30" s="11" t="n">
        <v>4.59</v>
      </c>
      <c r="G30" s="10" t="n">
        <v>118</v>
      </c>
      <c r="H30" s="11" t="n">
        <v>73.78</v>
      </c>
      <c r="I30" s="10" t="n">
        <v>268</v>
      </c>
      <c r="J30" s="11" t="n">
        <v>358.55</v>
      </c>
      <c r="K30" s="10" t="n">
        <v>138</v>
      </c>
      <c r="L30" s="11" t="n">
        <v>201.85</v>
      </c>
      <c r="M30" s="10" t="n">
        <v>377</v>
      </c>
      <c r="N30" s="11" t="n">
        <v>1297.33</v>
      </c>
      <c r="O30" s="10" t="n">
        <v>65</v>
      </c>
      <c r="P30" s="11" t="n">
        <v>51.6</v>
      </c>
      <c r="Q30" s="10" t="n">
        <v>55</v>
      </c>
      <c r="R30" s="11" t="n">
        <v>31.67</v>
      </c>
      <c r="S30" s="10" t="n">
        <v>146</v>
      </c>
      <c r="T30" s="11" t="n">
        <v>234.41</v>
      </c>
      <c r="U30" s="10" t="n">
        <v>255</v>
      </c>
      <c r="V30" s="11" t="n">
        <v>280.42</v>
      </c>
      <c r="W30" s="10" t="n">
        <v>3329</v>
      </c>
      <c r="X30" s="11" t="n">
        <v>4402.59</v>
      </c>
    </row>
    <row r="31" customFormat="false" ht="14.4" hidden="false" customHeight="false" outlineLevel="0" collapsed="false">
      <c r="A31" s="9" t="n">
        <v>14</v>
      </c>
      <c r="B31" s="10" t="s">
        <v>44</v>
      </c>
      <c r="C31" s="10" t="n">
        <v>899</v>
      </c>
      <c r="D31" s="11" t="n">
        <v>1049.15</v>
      </c>
      <c r="E31" s="10" t="n">
        <v>5</v>
      </c>
      <c r="F31" s="11" t="n">
        <v>2.65</v>
      </c>
      <c r="G31" s="10" t="n">
        <v>47</v>
      </c>
      <c r="H31" s="11" t="n">
        <v>98.77</v>
      </c>
      <c r="I31" s="10" t="n">
        <v>36</v>
      </c>
      <c r="J31" s="11" t="n">
        <v>82.23</v>
      </c>
      <c r="K31" s="10" t="n">
        <v>53</v>
      </c>
      <c r="L31" s="11" t="n">
        <v>93.7</v>
      </c>
      <c r="M31" s="10" t="n">
        <v>172</v>
      </c>
      <c r="N31" s="11" t="n">
        <v>367.42</v>
      </c>
      <c r="O31" s="10" t="n">
        <v>20</v>
      </c>
      <c r="P31" s="11" t="n">
        <v>30.66</v>
      </c>
      <c r="Q31" s="10" t="n">
        <v>99</v>
      </c>
      <c r="R31" s="11" t="n">
        <v>151.31</v>
      </c>
      <c r="S31" s="10" t="n">
        <v>37</v>
      </c>
      <c r="T31" s="11" t="n">
        <v>119.76</v>
      </c>
      <c r="U31" s="10" t="n">
        <v>184</v>
      </c>
      <c r="V31" s="11" t="n">
        <v>234.96</v>
      </c>
      <c r="W31" s="10" t="n">
        <v>1552</v>
      </c>
      <c r="X31" s="11" t="n">
        <v>2230.61</v>
      </c>
    </row>
    <row r="32" s="15" customFormat="true" ht="14.4" hidden="false" customHeight="false" outlineLevel="0" collapsed="false">
      <c r="A32" s="12" t="s">
        <v>45</v>
      </c>
      <c r="B32" s="13" t="s">
        <v>30</v>
      </c>
      <c r="C32" s="13" t="n">
        <f aca="false">SUM(C18:C31)</f>
        <v>122706</v>
      </c>
      <c r="D32" s="14" t="n">
        <f aca="false">SUM(D18:D31)</f>
        <v>109448.97</v>
      </c>
      <c r="E32" s="13" t="n">
        <f aca="false">SUM(E18:E31)</f>
        <v>770</v>
      </c>
      <c r="F32" s="14" t="n">
        <f aca="false">SUM(F18:F31)</f>
        <v>625.06</v>
      </c>
      <c r="G32" s="13" t="n">
        <f aca="false">SUM(G18:G31)</f>
        <v>6728</v>
      </c>
      <c r="H32" s="14" t="n">
        <f aca="false">SUM(H18:H31)</f>
        <v>6154.25</v>
      </c>
      <c r="I32" s="13" t="n">
        <f aca="false">SUM(I18:I31)</f>
        <v>4635</v>
      </c>
      <c r="J32" s="14" t="n">
        <f aca="false">SUM(J18:J31)</f>
        <v>10141.23</v>
      </c>
      <c r="K32" s="13" t="n">
        <f aca="false">SUM(K18:K31)</f>
        <v>7486</v>
      </c>
      <c r="L32" s="14" t="n">
        <f aca="false">SUM(L18:L31)</f>
        <v>10978.97</v>
      </c>
      <c r="M32" s="13" t="n">
        <f aca="false">SUM(M18:M31)</f>
        <v>16123</v>
      </c>
      <c r="N32" s="14" t="n">
        <f aca="false">SUM(N18:N31)</f>
        <v>32652.01</v>
      </c>
      <c r="O32" s="13" t="n">
        <f aca="false">SUM(O18:O31)</f>
        <v>4645</v>
      </c>
      <c r="P32" s="14" t="n">
        <f aca="false">SUM(P18:P31)</f>
        <v>3816.44</v>
      </c>
      <c r="Q32" s="13" t="n">
        <f aca="false">SUM(Q18:Q31)</f>
        <v>3417</v>
      </c>
      <c r="R32" s="14" t="n">
        <f aca="false">SUM(R18:R31)</f>
        <v>4795.14</v>
      </c>
      <c r="S32" s="13" t="n">
        <f aca="false">SUM(S18:S31)</f>
        <v>3946</v>
      </c>
      <c r="T32" s="14" t="n">
        <f aca="false">SUM(T18:T31)</f>
        <v>9622.22</v>
      </c>
      <c r="U32" s="13" t="n">
        <f aca="false">SUM(U18:U31)</f>
        <v>6718</v>
      </c>
      <c r="V32" s="14" t="n">
        <f aca="false">SUM(V18:V31)</f>
        <v>10948.32</v>
      </c>
      <c r="W32" s="13" t="n">
        <f aca="false">SUM(W18:W31)</f>
        <v>177174</v>
      </c>
      <c r="X32" s="14" t="n">
        <f aca="false">SUM(X18:X31)</f>
        <v>199182.61</v>
      </c>
    </row>
    <row r="33" customFormat="false" ht="14.4" hidden="false" customHeight="false" outlineLevel="0" collapsed="false">
      <c r="A33" s="9" t="n">
        <v>1</v>
      </c>
      <c r="B33" s="10" t="s">
        <v>46</v>
      </c>
      <c r="C33" s="10" t="n">
        <v>251526</v>
      </c>
      <c r="D33" s="11" t="n">
        <v>218328.26</v>
      </c>
      <c r="E33" s="10" t="n">
        <v>2263</v>
      </c>
      <c r="F33" s="11" t="n">
        <v>1861.93</v>
      </c>
      <c r="G33" s="10" t="n">
        <v>9669</v>
      </c>
      <c r="H33" s="11" t="n">
        <v>7669.07</v>
      </c>
      <c r="I33" s="10" t="n">
        <v>8069</v>
      </c>
      <c r="J33" s="11" t="n">
        <v>14932.03</v>
      </c>
      <c r="K33" s="10" t="n">
        <v>15938</v>
      </c>
      <c r="L33" s="11" t="n">
        <v>26176.63</v>
      </c>
      <c r="M33" s="10" t="n">
        <v>25124</v>
      </c>
      <c r="N33" s="11" t="n">
        <v>47933.91</v>
      </c>
      <c r="O33" s="10" t="n">
        <v>6932</v>
      </c>
      <c r="P33" s="11" t="n">
        <v>5713.46</v>
      </c>
      <c r="Q33" s="10" t="n">
        <v>6312</v>
      </c>
      <c r="R33" s="11" t="n">
        <v>8980.28</v>
      </c>
      <c r="S33" s="10" t="n">
        <v>7927</v>
      </c>
      <c r="T33" s="11" t="n">
        <v>15690.06</v>
      </c>
      <c r="U33" s="10" t="n">
        <v>9942</v>
      </c>
      <c r="V33" s="11" t="n">
        <v>16748.07</v>
      </c>
      <c r="W33" s="10" t="n">
        <v>343702</v>
      </c>
      <c r="X33" s="11" t="n">
        <v>364033.7</v>
      </c>
    </row>
    <row r="34" s="15" customFormat="true" ht="14.4" hidden="false" customHeight="false" outlineLevel="0" collapsed="false">
      <c r="A34" s="12" t="s">
        <v>47</v>
      </c>
      <c r="B34" s="13" t="s">
        <v>30</v>
      </c>
      <c r="C34" s="13" t="n">
        <v>251526</v>
      </c>
      <c r="D34" s="14" t="n">
        <v>218328.26</v>
      </c>
      <c r="E34" s="13" t="n">
        <v>2263</v>
      </c>
      <c r="F34" s="14" t="n">
        <v>1861.93</v>
      </c>
      <c r="G34" s="13" t="n">
        <v>9669</v>
      </c>
      <c r="H34" s="14" t="n">
        <v>7669.07</v>
      </c>
      <c r="I34" s="13" t="n">
        <v>8069</v>
      </c>
      <c r="J34" s="14" t="n">
        <v>14932.03</v>
      </c>
      <c r="K34" s="13" t="n">
        <v>15938</v>
      </c>
      <c r="L34" s="14" t="n">
        <v>26176.63</v>
      </c>
      <c r="M34" s="13" t="n">
        <v>25124</v>
      </c>
      <c r="N34" s="14" t="n">
        <v>47933.91</v>
      </c>
      <c r="O34" s="13" t="n">
        <v>6932</v>
      </c>
      <c r="P34" s="14" t="n">
        <v>5713.46</v>
      </c>
      <c r="Q34" s="13" t="n">
        <v>6312</v>
      </c>
      <c r="R34" s="14" t="n">
        <v>8980.28</v>
      </c>
      <c r="S34" s="13" t="n">
        <v>7927</v>
      </c>
      <c r="T34" s="14" t="n">
        <v>15690.06</v>
      </c>
      <c r="U34" s="13" t="n">
        <v>9942</v>
      </c>
      <c r="V34" s="14" t="n">
        <v>16748.07</v>
      </c>
      <c r="W34" s="13" t="n">
        <v>343702</v>
      </c>
      <c r="X34" s="14" t="n">
        <v>364033.7</v>
      </c>
    </row>
    <row r="35" customFormat="false" ht="14.4" hidden="false" customHeight="false" outlineLevel="0" collapsed="false">
      <c r="A35" s="9" t="n">
        <v>1</v>
      </c>
      <c r="B35" s="10" t="s">
        <v>48</v>
      </c>
      <c r="C35" s="10" t="n">
        <v>33477</v>
      </c>
      <c r="D35" s="11" t="n">
        <v>30098.56</v>
      </c>
      <c r="E35" s="10" t="n">
        <v>298</v>
      </c>
      <c r="F35" s="11" t="n">
        <v>256.43</v>
      </c>
      <c r="G35" s="10" t="n">
        <v>1689</v>
      </c>
      <c r="H35" s="11" t="n">
        <v>1653.55</v>
      </c>
      <c r="I35" s="10" t="n">
        <v>1310</v>
      </c>
      <c r="J35" s="11" t="n">
        <v>2763.6</v>
      </c>
      <c r="K35" s="10" t="n">
        <v>1563</v>
      </c>
      <c r="L35" s="11" t="n">
        <v>2727.43</v>
      </c>
      <c r="M35" s="10" t="n">
        <v>2727</v>
      </c>
      <c r="N35" s="11" t="n">
        <v>6537.26</v>
      </c>
      <c r="O35" s="10" t="n">
        <v>1066</v>
      </c>
      <c r="P35" s="11" t="n">
        <v>1028.89</v>
      </c>
      <c r="Q35" s="10" t="n">
        <v>1120</v>
      </c>
      <c r="R35" s="11" t="n">
        <v>1846.8</v>
      </c>
      <c r="S35" s="10" t="n">
        <v>1125</v>
      </c>
      <c r="T35" s="11" t="n">
        <v>2228.74</v>
      </c>
      <c r="U35" s="10" t="n">
        <v>1451</v>
      </c>
      <c r="V35" s="11" t="n">
        <v>1923.49</v>
      </c>
      <c r="W35" s="10" t="n">
        <v>45826</v>
      </c>
      <c r="X35" s="11" t="n">
        <v>51064.75</v>
      </c>
    </row>
    <row r="36" s="15" customFormat="true" ht="14.4" hidden="false" customHeight="false" outlineLevel="0" collapsed="false">
      <c r="A36" s="12" t="s">
        <v>49</v>
      </c>
      <c r="B36" s="13" t="s">
        <v>30</v>
      </c>
      <c r="C36" s="13" t="n">
        <v>974216</v>
      </c>
      <c r="D36" s="14" t="n">
        <v>852496.99</v>
      </c>
      <c r="E36" s="13" t="n">
        <v>7685</v>
      </c>
      <c r="F36" s="14" t="n">
        <v>6905.62</v>
      </c>
      <c r="G36" s="13" t="n">
        <v>44002</v>
      </c>
      <c r="H36" s="14" t="n">
        <v>38497.54</v>
      </c>
      <c r="I36" s="13" t="n">
        <v>34487</v>
      </c>
      <c r="J36" s="14" t="n">
        <v>69596.56</v>
      </c>
      <c r="K36" s="13" t="n">
        <v>54306</v>
      </c>
      <c r="L36" s="14" t="n">
        <v>84421.22</v>
      </c>
      <c r="M36" s="13" t="n">
        <v>100611</v>
      </c>
      <c r="N36" s="14" t="n">
        <v>205023.33</v>
      </c>
      <c r="O36" s="13" t="n">
        <v>30799</v>
      </c>
      <c r="P36" s="14" t="n">
        <v>26614.87</v>
      </c>
      <c r="Q36" s="13" t="n">
        <v>30284</v>
      </c>
      <c r="R36" s="14" t="n">
        <v>49471.47</v>
      </c>
      <c r="S36" s="13" t="n">
        <v>32547</v>
      </c>
      <c r="T36" s="14" t="n">
        <v>73341.17</v>
      </c>
      <c r="U36" s="13" t="n">
        <v>43189</v>
      </c>
      <c r="V36" s="14" t="n">
        <v>71090.61</v>
      </c>
      <c r="W36" s="13" t="n">
        <v>1352126</v>
      </c>
      <c r="X36" s="14" t="n">
        <v>1477459.38</v>
      </c>
    </row>
  </sheetData>
  <mergeCells count="15">
    <mergeCell ref="A1:X1"/>
    <mergeCell ref="A2:X2"/>
    <mergeCell ref="A3:A4"/>
    <mergeCell ref="B3:B4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5T07:50:27Z</dcterms:created>
  <dc:creator>SBI</dc:creator>
  <dc:description/>
  <dc:language>en-US</dc:language>
  <cp:lastModifiedBy>SBI</cp:lastModifiedBy>
  <cp:lastPrinted>2020-09-05T09:50:43Z</cp:lastPrinted>
  <dcterms:modified xsi:type="dcterms:W3CDTF">2020-09-11T10:19:01Z</dcterms:modified>
  <cp:revision>0</cp:revision>
  <dc:subject/>
  <dc:title/>
</cp:coreProperties>
</file>